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441"/>
        <c:axId val="25437857"/>
      </c:lineChart>
      <c:catAx>
        <c:axId val="154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37857"/>
        <c:crossesAt val="0"/>
        <c:auto val="1"/>
        <c:lblAlgn val="ctr"/>
        <c:lblOffset val="100"/>
        <c:noMultiLvlLbl val="0"/>
      </c:catAx>
      <c:valAx>
        <c:axId val="25437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68780"/>
        <c:axId val="28974786"/>
      </c:lineChart>
      <c:catAx>
        <c:axId val="93968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74786"/>
        <c:crossesAt val="0"/>
        <c:auto val="1"/>
        <c:lblAlgn val="ctr"/>
        <c:lblOffset val="100"/>
        <c:noMultiLvlLbl val="0"/>
      </c:catAx>
      <c:valAx>
        <c:axId val="28974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68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72235"/>
        <c:axId val="40026976"/>
      </c:lineChart>
      <c:catAx>
        <c:axId val="28672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26976"/>
        <c:crossesAt val="0"/>
        <c:auto val="1"/>
        <c:lblAlgn val="ctr"/>
        <c:lblOffset val="100"/>
        <c:noMultiLvlLbl val="0"/>
      </c:catAx>
      <c:valAx>
        <c:axId val="40026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72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06052"/>
        <c:axId val="80145350"/>
      </c:lineChart>
      <c:catAx>
        <c:axId val="55906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45350"/>
        <c:crossesAt val="0"/>
        <c:auto val="1"/>
        <c:lblAlgn val="ctr"/>
        <c:lblOffset val="100"/>
        <c:noMultiLvlLbl val="0"/>
      </c:catAx>
      <c:valAx>
        <c:axId val="80145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06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